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0" sheetId="1" state="visible" r:id="rId2"/>
  </sheets>
  <definedNames>
    <definedName function="false" hidden="false" localSheetId="0" name="_xlnm.Print_Area" vbProcedure="false">SP14417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Board of Directors</t>
  </si>
  <si>
    <t xml:space="preserve">أعضاء مجلس الإدارة </t>
  </si>
  <si>
    <t xml:space="preserve">ARAB ELECTRICAL INDUSTRIES</t>
  </si>
  <si>
    <t xml:space="preserve">العربية للصناعات الكهربائية</t>
  </si>
  <si>
    <t xml:space="preserve">Mohammad Al-Qaisi / Chairman</t>
  </si>
  <si>
    <t xml:space="preserve"> محمد القيسي/الرئيس</t>
  </si>
  <si>
    <t xml:space="preserve">  Established In    </t>
  </si>
  <si>
    <t xml:space="preserve">تاريخ التأسيس  </t>
  </si>
  <si>
    <t xml:space="preserve">Mansour Ghishan / Vice</t>
  </si>
  <si>
    <t xml:space="preserve">منصور غيشان /النائب</t>
  </si>
  <si>
    <t xml:space="preserve">  Address                </t>
  </si>
  <si>
    <t xml:space="preserve">Induxtrial City-Sahab</t>
  </si>
  <si>
    <t xml:space="preserve">المدينة الصناعية - سحاب - النقيرة</t>
  </si>
  <si>
    <t xml:space="preserve">العنوان  </t>
  </si>
  <si>
    <t xml:space="preserve">Raja'i Ghishan</t>
  </si>
  <si>
    <t xml:space="preserve">رجائي غيشان</t>
  </si>
  <si>
    <t xml:space="preserve">  Telephone         </t>
  </si>
  <si>
    <t xml:space="preserve">(5859124/5)</t>
  </si>
  <si>
    <t xml:space="preserve">تلفون  </t>
  </si>
  <si>
    <t xml:space="preserve">Hashim Al-Qaisi</t>
  </si>
  <si>
    <t xml:space="preserve">هاشم القيسي</t>
  </si>
  <si>
    <t xml:space="preserve">  P.O.Box              </t>
  </si>
  <si>
    <t xml:space="preserve">(3) sahab 11512</t>
  </si>
  <si>
    <t xml:space="preserve">َ(3) المدينه الصناعية 11512</t>
  </si>
  <si>
    <t xml:space="preserve">ص.ب  </t>
  </si>
  <si>
    <t xml:space="preserve">Housing Bank</t>
  </si>
  <si>
    <t xml:space="preserve">بنك الاسكان</t>
  </si>
  <si>
    <t xml:space="preserve"> E-Mail</t>
  </si>
  <si>
    <t xml:space="preserve">aei.production@index.com.jo</t>
  </si>
  <si>
    <t xml:space="preserve">البريد الالكتروني</t>
  </si>
  <si>
    <t xml:space="preserve">Michail Al Sayig</t>
  </si>
  <si>
    <t xml:space="preserve">ميشيل الصايغ</t>
  </si>
  <si>
    <t xml:space="preserve">  Fax                      </t>
  </si>
  <si>
    <t xml:space="preserve">(5826124)</t>
  </si>
  <si>
    <t xml:space="preserve">فاكس  </t>
  </si>
  <si>
    <t xml:space="preserve">Mazen Al-qaisi</t>
  </si>
  <si>
    <t xml:space="preserve">مازن القيسي</t>
  </si>
  <si>
    <t xml:space="preserve">  No. of Branches </t>
  </si>
  <si>
    <t xml:space="preserve">(-)</t>
  </si>
  <si>
    <t xml:space="preserve">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Jehad Gharaibh</t>
  </si>
  <si>
    <t xml:space="preserve">جهاد غرايب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nd importing electrical accessories and</t>
  </si>
  <si>
    <t xml:space="preserve">تصنيع وبيع وشراء واستيراد وتصدير مفاتيح واباريز</t>
  </si>
  <si>
    <t xml:space="preserve">General Manager :</t>
  </si>
  <si>
    <t xml:space="preserve">:  المدير العام</t>
  </si>
  <si>
    <t xml:space="preserve">, ancillary equipment for the construction</t>
  </si>
  <si>
    <t xml:space="preserve">وقواطع واسلاك وكوابل وافياش ووصلات ولوحات توزيع</t>
  </si>
  <si>
    <t xml:space="preserve">Mohammad Al-Qaisi</t>
  </si>
  <si>
    <t xml:space="preserve">محمد القيسي</t>
  </si>
  <si>
    <t xml:space="preserve">industry e.g. switchs ,sockets, electrical plugs ,</t>
  </si>
  <si>
    <t xml:space="preserve">وتحكم وعلب بلاستيكية واشرطة فيديو واجراس كهربائية.</t>
  </si>
  <si>
    <t xml:space="preserve">Termination Date of the board :</t>
  </si>
  <si>
    <t xml:space="preserve">: تاريخ إنتهاء مدة المجلس</t>
  </si>
  <si>
    <t xml:space="preserve">extension reels , wires and cables , miniature</t>
  </si>
  <si>
    <t xml:space="preserve">circuit breakers and distribution boards , plugs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ohammad Al Qaisi</t>
  </si>
  <si>
    <t xml:space="preserve">-1</t>
  </si>
  <si>
    <t xml:space="preserve">اردنيون</t>
  </si>
  <si>
    <t xml:space="preserve">2-</t>
  </si>
  <si>
    <t xml:space="preserve">Michel Al-Sayeg</t>
  </si>
  <si>
    <t xml:space="preserve">-2</t>
  </si>
  <si>
    <t xml:space="preserve">3-</t>
  </si>
  <si>
    <t xml:space="preserve">Arab Bank</t>
  </si>
  <si>
    <t xml:space="preserve">البنك العرب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ei.production@index.com.jo" TargetMode="External"/><Relationship Id="rId2" Type="http://schemas.openxmlformats.org/officeDocument/2006/relationships/hyperlink" Target="mailto:aei.production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13</v>
      </c>
      <c r="J2" s="15"/>
      <c r="K2" s="15"/>
      <c r="L2" s="15"/>
      <c r="M2" s="15"/>
      <c r="N2" s="16" t="n">
        <v>3411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38</v>
      </c>
      <c r="O8" s="34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5"/>
    </row>
    <row r="10" customFormat="false" ht="15" hidden="false" customHeight="false" outlineLevel="0" collapsed="false">
      <c r="B10" s="10"/>
      <c r="C10" s="11"/>
      <c r="D10" s="11"/>
      <c r="E10" s="12"/>
      <c r="G10" s="35" t="s">
        <v>41</v>
      </c>
      <c r="H10" s="36"/>
      <c r="I10" s="37" t="s">
        <v>42</v>
      </c>
      <c r="J10" s="36"/>
      <c r="K10" s="36"/>
      <c r="L10" s="36"/>
      <c r="M10" s="38"/>
      <c r="N10" s="38" t="s">
        <v>43</v>
      </c>
      <c r="O10" s="39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5</v>
      </c>
      <c r="H11" s="29"/>
      <c r="I11" s="40" t="s">
        <v>46</v>
      </c>
      <c r="J11" s="29"/>
      <c r="K11" s="29"/>
      <c r="L11" s="29"/>
      <c r="M11" s="41"/>
      <c r="N11" s="41" t="s">
        <v>47</v>
      </c>
      <c r="O11" s="34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6"/>
      <c r="I13" s="36"/>
      <c r="J13" s="36"/>
      <c r="K13" s="36"/>
      <c r="L13" s="36"/>
      <c r="M13" s="36"/>
      <c r="N13" s="36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1</v>
      </c>
      <c r="H14" s="15"/>
      <c r="I14" s="15"/>
      <c r="J14" s="15"/>
      <c r="K14" s="15"/>
      <c r="L14" s="15"/>
      <c r="M14" s="15"/>
      <c r="N14" s="15"/>
      <c r="O14" s="45" t="s">
        <v>52</v>
      </c>
    </row>
    <row r="15" customFormat="false" ht="15.75" hidden="false" customHeight="false" outlineLevel="0" collapsed="false">
      <c r="B15" s="46" t="s">
        <v>53</v>
      </c>
      <c r="C15" s="47"/>
      <c r="D15" s="38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5" t="s">
        <v>56</v>
      </c>
    </row>
    <row r="16" customFormat="false" ht="12.75" hidden="false" customHeight="false" outlineLevel="0" collapsed="false">
      <c r="B16" s="10" t="s">
        <v>57</v>
      </c>
      <c r="D16" s="11"/>
      <c r="E16" s="49" t="s">
        <v>58</v>
      </c>
      <c r="G16" s="44" t="s">
        <v>59</v>
      </c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2.75" hidden="false" customHeight="false" outlineLevel="0" collapsed="false">
      <c r="B17" s="35" t="s">
        <v>61</v>
      </c>
      <c r="C17" s="38"/>
      <c r="D17" s="36"/>
      <c r="E17" s="50" t="s">
        <v>62</v>
      </c>
      <c r="G17" s="44" t="s">
        <v>63</v>
      </c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200</v>
      </c>
      <c r="C18" s="29"/>
      <c r="D18" s="52"/>
      <c r="E18" s="53" t="n">
        <v>37200</v>
      </c>
      <c r="G18" s="54" t="s">
        <v>64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6" t="s">
        <v>67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69</v>
      </c>
      <c r="H21" s="60" t="s">
        <v>70</v>
      </c>
      <c r="I21" s="60" t="s">
        <v>71</v>
      </c>
      <c r="J21" s="60" t="s">
        <v>68</v>
      </c>
      <c r="K21" s="60" t="s">
        <v>69</v>
      </c>
      <c r="L21" s="60" t="s">
        <v>70</v>
      </c>
      <c r="M21" s="60" t="s">
        <v>71</v>
      </c>
      <c r="N21" s="44"/>
      <c r="O21" s="61"/>
    </row>
    <row r="22" customFormat="false" ht="12.75" hidden="false" customHeight="false" outlineLevel="0" collapsed="false">
      <c r="B22" s="62" t="s">
        <v>72</v>
      </c>
      <c r="C22" s="63" t="s">
        <v>73</v>
      </c>
      <c r="D22" s="64" t="s">
        <v>74</v>
      </c>
      <c r="E22" s="63" t="s">
        <v>75</v>
      </c>
      <c r="F22" s="62" t="s">
        <v>72</v>
      </c>
      <c r="G22" s="63" t="s">
        <v>73</v>
      </c>
      <c r="H22" s="64" t="s">
        <v>74</v>
      </c>
      <c r="I22" s="63" t="s">
        <v>75</v>
      </c>
      <c r="J22" s="62" t="s">
        <v>72</v>
      </c>
      <c r="K22" s="63" t="s">
        <v>73</v>
      </c>
      <c r="L22" s="64" t="s">
        <v>74</v>
      </c>
      <c r="M22" s="63" t="s">
        <v>75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78.853</v>
      </c>
      <c r="C23" s="65" t="n">
        <v>2.55</v>
      </c>
      <c r="D23" s="65" t="n">
        <v>0.473</v>
      </c>
      <c r="E23" s="65" t="n">
        <v>75.83</v>
      </c>
      <c r="F23" s="66" t="n">
        <f aca="false">SUM(G23:I23)</f>
        <v>4731182</v>
      </c>
      <c r="G23" s="66" t="n">
        <v>153016</v>
      </c>
      <c r="H23" s="66" t="n">
        <v>28390</v>
      </c>
      <c r="I23" s="66" t="n">
        <v>4549776</v>
      </c>
      <c r="J23" s="66" t="n">
        <f aca="false">SUM(K23:M23)</f>
        <v>5789</v>
      </c>
      <c r="K23" s="66" t="n">
        <v>1</v>
      </c>
      <c r="L23" s="66" t="n">
        <v>21</v>
      </c>
      <c r="M23" s="66" t="n">
        <v>5767</v>
      </c>
      <c r="N23" s="67" t="s">
        <v>76</v>
      </c>
      <c r="O23" s="68" t="s">
        <v>77</v>
      </c>
    </row>
    <row r="24" customFormat="false" ht="12.75" hidden="false" customHeight="false" outlineLevel="0" collapsed="false">
      <c r="B24" s="65" t="n">
        <f aca="false">SUM(C24:E24)</f>
        <v>4.267</v>
      </c>
      <c r="C24" s="65" t="n">
        <v>0</v>
      </c>
      <c r="D24" s="65" t="n">
        <v>0</v>
      </c>
      <c r="E24" s="65" t="n">
        <v>4.267</v>
      </c>
      <c r="F24" s="66" t="n">
        <f aca="false">SUM(G24:I24)</f>
        <v>256038</v>
      </c>
      <c r="G24" s="66" t="n">
        <v>0</v>
      </c>
      <c r="H24" s="66" t="n">
        <v>0</v>
      </c>
      <c r="I24" s="66" t="n">
        <v>256038</v>
      </c>
      <c r="J24" s="66" t="n">
        <f aca="false">SUM(K24:M24)</f>
        <v>12</v>
      </c>
      <c r="K24" s="66" t="n">
        <v>0</v>
      </c>
      <c r="L24" s="66" t="n">
        <v>0</v>
      </c>
      <c r="M24" s="66" t="n">
        <v>12</v>
      </c>
      <c r="N24" s="67" t="s">
        <v>78</v>
      </c>
      <c r="O24" s="68" t="s">
        <v>79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0</v>
      </c>
      <c r="O25" s="68" t="s">
        <v>81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2</v>
      </c>
      <c r="O26" s="68" t="s">
        <v>83</v>
      </c>
    </row>
    <row r="27" customFormat="false" ht="12.75" hidden="false" customHeight="false" outlineLevel="0" collapsed="false">
      <c r="B27" s="65" t="n">
        <f aca="false">SUM(C27:E27)</f>
        <v>16.88</v>
      </c>
      <c r="C27" s="65" t="n">
        <v>0</v>
      </c>
      <c r="D27" s="65" t="n">
        <v>0</v>
      </c>
      <c r="E27" s="65" t="n">
        <v>16.88</v>
      </c>
      <c r="F27" s="66" t="n">
        <f aca="false">SUM(G27:I27)</f>
        <v>1012780</v>
      </c>
      <c r="G27" s="66" t="n">
        <v>0</v>
      </c>
      <c r="H27" s="66" t="n">
        <v>0</v>
      </c>
      <c r="I27" s="66" t="n">
        <v>101278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70" t="s">
        <v>84</v>
      </c>
      <c r="O27" s="68" t="s">
        <v>85</v>
      </c>
    </row>
    <row r="28" customFormat="false" ht="12.75" hidden="false" customHeight="false" outlineLevel="0" collapsed="false">
      <c r="B28" s="71" t="n">
        <v>100</v>
      </c>
      <c r="C28" s="71" t="n">
        <v>2.55</v>
      </c>
      <c r="D28" s="71" t="n">
        <v>0.473</v>
      </c>
      <c r="E28" s="71" t="n">
        <v>96.977</v>
      </c>
      <c r="F28" s="72" t="n">
        <v>6000000</v>
      </c>
      <c r="G28" s="72" t="n">
        <v>153016</v>
      </c>
      <c r="H28" s="72" t="n">
        <v>28390</v>
      </c>
      <c r="I28" s="72" t="n">
        <v>5818594</v>
      </c>
      <c r="J28" s="72" t="n">
        <v>5803</v>
      </c>
      <c r="K28" s="72" t="n">
        <v>1</v>
      </c>
      <c r="L28" s="72" t="n">
        <v>21</v>
      </c>
      <c r="M28" s="72" t="n">
        <v>5781</v>
      </c>
      <c r="N28" s="70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6"/>
      <c r="J30" s="59"/>
      <c r="K30" s="76" t="s">
        <v>90</v>
      </c>
      <c r="L30" s="76"/>
      <c r="M30" s="77" t="s">
        <v>91</v>
      </c>
      <c r="N30" s="77"/>
      <c r="O30" s="73" t="s">
        <v>92</v>
      </c>
    </row>
    <row r="31" customFormat="false" ht="12.75" hidden="false" customHeight="false" outlineLevel="0" collapsed="false">
      <c r="B31" s="78" t="s">
        <v>93</v>
      </c>
      <c r="C31" s="78"/>
      <c r="D31" s="78"/>
      <c r="E31" s="78"/>
      <c r="G31" s="79"/>
      <c r="H31" s="80" t="s">
        <v>94</v>
      </c>
      <c r="I31" s="29"/>
      <c r="J31" s="81"/>
      <c r="K31" s="82" t="s">
        <v>95</v>
      </c>
      <c r="L31" s="82"/>
      <c r="M31" s="83" t="s">
        <v>96</v>
      </c>
      <c r="N31" s="83"/>
      <c r="O31" s="79" t="s">
        <v>97</v>
      </c>
      <c r="R31" s="84"/>
    </row>
    <row r="32" customFormat="false" ht="12.75" hidden="false" customHeight="false" outlineLevel="0" collapsed="false">
      <c r="B32" s="85" t="s">
        <v>98</v>
      </c>
      <c r="C32" s="86" t="s">
        <v>99</v>
      </c>
      <c r="D32" s="87" t="s">
        <v>100</v>
      </c>
      <c r="E32" s="88"/>
      <c r="G32" s="89" t="s">
        <v>101</v>
      </c>
      <c r="H32" s="90" t="s">
        <v>102</v>
      </c>
      <c r="I32" s="91"/>
      <c r="J32" s="92"/>
      <c r="K32" s="93" t="n">
        <v>16.74</v>
      </c>
      <c r="L32" s="93"/>
      <c r="M32" s="94"/>
      <c r="N32" s="95" t="s">
        <v>58</v>
      </c>
      <c r="O32" s="89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9" t="s">
        <v>105</v>
      </c>
      <c r="H33" s="90" t="s">
        <v>106</v>
      </c>
      <c r="I33" s="15"/>
      <c r="J33" s="92"/>
      <c r="K33" s="98" t="n">
        <v>14.97</v>
      </c>
      <c r="L33" s="98"/>
      <c r="M33" s="94"/>
      <c r="N33" s="95" t="s">
        <v>31</v>
      </c>
      <c r="O33" s="89" t="s">
        <v>107</v>
      </c>
    </row>
    <row r="34" customFormat="false" ht="12.75" hidden="false" customHeight="false" outlineLevel="0" collapsed="false">
      <c r="B34" s="99" t="n">
        <v>130</v>
      </c>
      <c r="C34" s="99" t="n">
        <v>60</v>
      </c>
      <c r="D34" s="99" t="n">
        <v>70</v>
      </c>
      <c r="E34" s="100" t="s">
        <v>75</v>
      </c>
      <c r="G34" s="89" t="s">
        <v>108</v>
      </c>
      <c r="H34" s="90" t="s">
        <v>109</v>
      </c>
      <c r="I34" s="15"/>
      <c r="J34" s="92"/>
      <c r="K34" s="98" t="n">
        <v>12.17</v>
      </c>
      <c r="L34" s="98"/>
      <c r="M34" s="94"/>
      <c r="N34" s="95" t="s">
        <v>110</v>
      </c>
      <c r="O34" s="89" t="s">
        <v>111</v>
      </c>
    </row>
    <row r="35" customFormat="false" ht="16.5" hidden="false" customHeight="true" outlineLevel="0" collapsed="false">
      <c r="B35" s="96"/>
      <c r="C35" s="96"/>
      <c r="D35" s="96"/>
      <c r="E35" s="101" t="s">
        <v>112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99" t="n">
        <v>3</v>
      </c>
      <c r="C36" s="99" t="n">
        <v>1</v>
      </c>
      <c r="D36" s="99" t="n">
        <v>2</v>
      </c>
      <c r="E36" s="104" t="s">
        <v>113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4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5</v>
      </c>
      <c r="Z37" s="112" t="s">
        <v>11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.423</v>
      </c>
      <c r="Q38" s="117" t="n">
        <v>5.702</v>
      </c>
      <c r="R38" s="118" t="s">
        <v>11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8</v>
      </c>
    </row>
    <row r="39" customFormat="false" ht="24" hidden="false" customHeight="true" outlineLevel="0" collapsed="false">
      <c r="P39" s="117" t="s">
        <v>119</v>
      </c>
      <c r="Q39" s="117" t="s">
        <v>119</v>
      </c>
      <c r="R39" s="118" t="s">
        <v>120</v>
      </c>
      <c r="S39" s="15"/>
      <c r="T39" s="119" t="n">
        <v>0.29</v>
      </c>
      <c r="U39" s="119" t="n">
        <v>0.35</v>
      </c>
      <c r="V39" s="119" t="n">
        <v>0.45</v>
      </c>
      <c r="W39" s="119" t="n">
        <v>0.5</v>
      </c>
      <c r="X39" s="119" t="n">
        <v>0.74</v>
      </c>
      <c r="Y39" s="120"/>
      <c r="Z39" s="121" t="s">
        <v>121</v>
      </c>
    </row>
    <row r="40" customFormat="false" ht="24" hidden="false" customHeight="true" outlineLevel="0" collapsed="false">
      <c r="P40" s="117" t="s">
        <v>119</v>
      </c>
      <c r="Q40" s="117" t="s">
        <v>119</v>
      </c>
      <c r="R40" s="118" t="s">
        <v>122</v>
      </c>
      <c r="S40" s="15"/>
      <c r="T40" s="119" t="n">
        <v>0.928</v>
      </c>
      <c r="U40" s="119" t="n">
        <v>0.987</v>
      </c>
      <c r="V40" s="119" t="n">
        <v>1.007</v>
      </c>
      <c r="W40" s="119" t="n">
        <v>1.039</v>
      </c>
      <c r="X40" s="119" t="n">
        <v>1.085</v>
      </c>
      <c r="Y40" s="120"/>
      <c r="Z40" s="121" t="s">
        <v>123</v>
      </c>
    </row>
    <row r="41" customFormat="false" ht="24" hidden="false" customHeight="true" outlineLevel="0" collapsed="false">
      <c r="P41" s="117" t="n">
        <v>0.313</v>
      </c>
      <c r="Q41" s="117" t="n">
        <v>0.355</v>
      </c>
      <c r="R41" s="122" t="s">
        <v>124</v>
      </c>
      <c r="S41" s="15"/>
      <c r="T41" s="123" t="n">
        <v>6000000</v>
      </c>
      <c r="U41" s="123" t="n">
        <v>6000000</v>
      </c>
      <c r="V41" s="123" t="n">
        <v>6000000</v>
      </c>
      <c r="W41" s="123" t="n">
        <v>6000000</v>
      </c>
      <c r="X41" s="123" t="n">
        <v>6000000</v>
      </c>
      <c r="Y41" s="120"/>
      <c r="Z41" s="121" t="s">
        <v>125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6</v>
      </c>
      <c r="S42" s="15"/>
      <c r="T42" s="123" t="n">
        <v>25390</v>
      </c>
      <c r="U42" s="123" t="n">
        <v>342131</v>
      </c>
      <c r="V42" s="123" t="n">
        <v>605021</v>
      </c>
      <c r="W42" s="123" t="n">
        <v>1007832</v>
      </c>
      <c r="X42" s="123" t="n">
        <v>483094</v>
      </c>
      <c r="Y42" s="120"/>
      <c r="Z42" s="121" t="s">
        <v>127</v>
      </c>
    </row>
    <row r="43" customFormat="false" ht="24" hidden="false" customHeight="true" outlineLevel="0" collapsed="false">
      <c r="P43" s="125" t="s">
        <v>119</v>
      </c>
      <c r="Q43" s="125" t="s">
        <v>119</v>
      </c>
      <c r="R43" s="126" t="s">
        <v>128</v>
      </c>
      <c r="S43" s="15"/>
      <c r="T43" s="123" t="n">
        <v>7907</v>
      </c>
      <c r="U43" s="123" t="n">
        <v>131147</v>
      </c>
      <c r="V43" s="123" t="n">
        <v>288064</v>
      </c>
      <c r="W43" s="123" t="n">
        <v>618107</v>
      </c>
      <c r="X43" s="123" t="n">
        <v>442713</v>
      </c>
      <c r="Y43" s="120"/>
      <c r="Z43" s="121" t="s">
        <v>129</v>
      </c>
    </row>
    <row r="44" customFormat="false" ht="24" hidden="false" customHeight="true" outlineLevel="0" collapsed="false">
      <c r="P44" s="117" t="s">
        <v>119</v>
      </c>
      <c r="Q44" s="117" t="s">
        <v>119</v>
      </c>
      <c r="R44" s="118" t="s">
        <v>130</v>
      </c>
      <c r="S44" s="15"/>
      <c r="T44" s="123" t="n">
        <v>34</v>
      </c>
      <c r="U44" s="123" t="n">
        <v>125</v>
      </c>
      <c r="V44" s="123" t="n">
        <v>198</v>
      </c>
      <c r="W44" s="123" t="n">
        <v>631</v>
      </c>
      <c r="X44" s="123" t="n">
        <v>880</v>
      </c>
      <c r="Y44" s="120"/>
      <c r="Z44" s="121" t="s">
        <v>131</v>
      </c>
    </row>
    <row r="45" customFormat="false" ht="24" hidden="false" customHeight="true" outlineLevel="0" collapsed="false">
      <c r="P45" s="117" t="s">
        <v>119</v>
      </c>
      <c r="Q45" s="117" t="s">
        <v>119</v>
      </c>
      <c r="R45" s="118" t="s">
        <v>132</v>
      </c>
      <c r="S45" s="15"/>
      <c r="T45" s="123" t="n">
        <v>1740000</v>
      </c>
      <c r="U45" s="123" t="n">
        <v>2100000</v>
      </c>
      <c r="V45" s="123" t="n">
        <v>2700000</v>
      </c>
      <c r="W45" s="123" t="n">
        <v>3000000</v>
      </c>
      <c r="X45" s="123" t="n">
        <v>4440000</v>
      </c>
      <c r="Y45" s="127"/>
      <c r="Z45" s="121" t="s">
        <v>133</v>
      </c>
    </row>
    <row r="46" customFormat="false" ht="24" hidden="false" customHeight="true" outlineLevel="0" collapsed="false">
      <c r="P46" s="117" t="s">
        <v>119</v>
      </c>
      <c r="Q46" s="117" t="s">
        <v>119</v>
      </c>
      <c r="R46" s="118" t="s">
        <v>134</v>
      </c>
      <c r="S46" s="15"/>
      <c r="T46" s="128" t="s">
        <v>135</v>
      </c>
      <c r="U46" s="15"/>
      <c r="V46" s="15"/>
      <c r="W46" s="15"/>
      <c r="X46" s="15"/>
      <c r="Y46" s="15"/>
      <c r="Z46" s="112" t="s">
        <v>136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7</v>
      </c>
      <c r="S47" s="15"/>
      <c r="T47" s="123" t="n">
        <v>6000000</v>
      </c>
      <c r="U47" s="123" t="n">
        <v>6000000</v>
      </c>
      <c r="V47" s="123" t="n">
        <v>6000000</v>
      </c>
      <c r="W47" s="123" t="n">
        <v>6000000</v>
      </c>
      <c r="X47" s="123" t="n">
        <v>6000000</v>
      </c>
      <c r="Y47" s="131"/>
      <c r="Z47" s="121" t="s">
        <v>138</v>
      </c>
    </row>
    <row r="48" customFormat="false" ht="24" hidden="false" customHeight="true" outlineLevel="0" collapsed="false">
      <c r="P48" s="125" t="s">
        <v>119</v>
      </c>
      <c r="Q48" s="125" t="s">
        <v>119</v>
      </c>
      <c r="R48" s="118" t="s">
        <v>139</v>
      </c>
      <c r="S48" s="15"/>
      <c r="T48" s="123" t="n">
        <v>6000000</v>
      </c>
      <c r="U48" s="123" t="n">
        <v>6000000</v>
      </c>
      <c r="V48" s="123" t="n">
        <v>6000000</v>
      </c>
      <c r="W48" s="123" t="n">
        <v>6000000</v>
      </c>
      <c r="X48" s="123" t="n">
        <v>6000000</v>
      </c>
      <c r="Y48" s="131"/>
      <c r="Z48" s="121" t="s">
        <v>140</v>
      </c>
    </row>
    <row r="49" customFormat="false" ht="24" hidden="false" customHeight="true" outlineLevel="0" collapsed="false">
      <c r="P49" s="117" t="s">
        <v>119</v>
      </c>
      <c r="Q49" s="117" t="s">
        <v>119</v>
      </c>
      <c r="R49" s="118" t="s">
        <v>141</v>
      </c>
      <c r="S49" s="15"/>
      <c r="T49" s="123" t="n">
        <v>6000000</v>
      </c>
      <c r="U49" s="123" t="n">
        <v>6000000</v>
      </c>
      <c r="V49" s="123" t="n">
        <v>6000000</v>
      </c>
      <c r="W49" s="123" t="n">
        <v>6000000</v>
      </c>
      <c r="X49" s="123" t="n">
        <v>6000000</v>
      </c>
      <c r="Y49" s="131"/>
      <c r="Z49" s="121" t="s">
        <v>142</v>
      </c>
    </row>
    <row r="50" customFormat="false" ht="24" hidden="false" customHeight="true" outlineLevel="0" collapsed="false">
      <c r="P50" s="117" t="s">
        <v>119</v>
      </c>
      <c r="Q50" s="117" t="s">
        <v>119</v>
      </c>
      <c r="R50" s="118" t="s">
        <v>143</v>
      </c>
      <c r="S50" s="15"/>
      <c r="T50" s="123" t="n">
        <v>475389</v>
      </c>
      <c r="U50" s="123" t="n">
        <v>475389</v>
      </c>
      <c r="V50" s="123" t="n">
        <v>475389</v>
      </c>
      <c r="W50" s="123" t="n">
        <v>475389</v>
      </c>
      <c r="X50" s="123" t="n">
        <v>475389</v>
      </c>
      <c r="Y50" s="131"/>
      <c r="Z50" s="121" t="s">
        <v>144</v>
      </c>
    </row>
    <row r="51" customFormat="false" ht="24" hidden="false" customHeight="true" outlineLevel="0" collapsed="false">
      <c r="P51" s="117" t="n">
        <v>76.401</v>
      </c>
      <c r="Q51" s="117" t="n">
        <v>78.59</v>
      </c>
      <c r="R51" s="118" t="s">
        <v>145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6</v>
      </c>
    </row>
    <row r="52" customFormat="false" ht="24" hidden="false" customHeight="true" outlineLevel="0" collapsed="false">
      <c r="P52" s="125" t="n">
        <v>68.428</v>
      </c>
      <c r="Q52" s="125" t="n">
        <v>66.155</v>
      </c>
      <c r="R52" s="126" t="s">
        <v>147</v>
      </c>
      <c r="S52" s="15"/>
      <c r="T52" s="135" t="n">
        <v>-908072</v>
      </c>
      <c r="U52" s="135" t="n">
        <v>-551655</v>
      </c>
      <c r="V52" s="135" t="n">
        <v>-433907</v>
      </c>
      <c r="W52" s="135" t="n">
        <v>-241633</v>
      </c>
      <c r="X52" s="123" t="n">
        <v>31728</v>
      </c>
      <c r="Y52" s="136"/>
      <c r="Z52" s="121" t="s">
        <v>148</v>
      </c>
    </row>
    <row r="53" customFormat="false" ht="24" hidden="false" customHeight="true" outlineLevel="0" collapsed="false">
      <c r="P53" s="117" t="n">
        <v>18.948</v>
      </c>
      <c r="Q53" s="117" t="n">
        <v>16.332</v>
      </c>
      <c r="R53" s="118" t="s">
        <v>149</v>
      </c>
      <c r="S53" s="15"/>
      <c r="T53" s="123" t="n">
        <v>5567317</v>
      </c>
      <c r="U53" s="123" t="n">
        <v>5923734</v>
      </c>
      <c r="V53" s="123" t="n">
        <v>6041482</v>
      </c>
      <c r="W53" s="123" t="n">
        <v>6233756</v>
      </c>
      <c r="X53" s="123" t="n">
        <v>6507117</v>
      </c>
      <c r="Y53" s="137"/>
      <c r="Z53" s="121" t="s">
        <v>150</v>
      </c>
    </row>
    <row r="54" customFormat="false" ht="24" hidden="false" customHeight="true" outlineLevel="0" collapsed="false">
      <c r="P54" s="125" t="n">
        <v>23.599</v>
      </c>
      <c r="Q54" s="125" t="n">
        <v>21.41</v>
      </c>
      <c r="R54" s="126" t="s">
        <v>151</v>
      </c>
      <c r="S54" s="15"/>
      <c r="T54" s="114" t="s">
        <v>152</v>
      </c>
      <c r="U54" s="15"/>
      <c r="V54" s="15"/>
      <c r="W54" s="15"/>
      <c r="X54" s="15"/>
      <c r="Y54" s="15"/>
      <c r="Z54" s="112" t="s">
        <v>153</v>
      </c>
    </row>
    <row r="55" customFormat="false" ht="24" hidden="false" customHeight="true" outlineLevel="0" collapsed="false">
      <c r="P55" s="117" t="n">
        <v>30.888</v>
      </c>
      <c r="Q55" s="117" t="n">
        <v>27.243</v>
      </c>
      <c r="R55" s="118" t="s">
        <v>154</v>
      </c>
      <c r="S55" s="15"/>
      <c r="T55" s="138" t="n">
        <v>3809593</v>
      </c>
      <c r="U55" s="138" t="n">
        <v>3918823</v>
      </c>
      <c r="V55" s="138" t="n">
        <v>4006264</v>
      </c>
      <c r="W55" s="138" t="n">
        <v>3636497</v>
      </c>
      <c r="X55" s="138" t="n">
        <v>3913489</v>
      </c>
      <c r="Y55" s="139"/>
      <c r="Z55" s="140" t="s">
        <v>155</v>
      </c>
    </row>
    <row r="56" customFormat="false" ht="24" hidden="false" customHeight="true" outlineLevel="0" collapsed="false">
      <c r="P56" s="117" t="n">
        <v>24.801</v>
      </c>
      <c r="Q56" s="117" t="n">
        <v>20.782</v>
      </c>
      <c r="R56" s="118" t="s">
        <v>156</v>
      </c>
      <c r="S56" s="15"/>
      <c r="T56" s="138" t="n">
        <v>3019599</v>
      </c>
      <c r="U56" s="138" t="n">
        <v>3109438</v>
      </c>
      <c r="V56" s="138" t="n">
        <v>3001800</v>
      </c>
      <c r="W56" s="138" t="n">
        <v>3383083</v>
      </c>
      <c r="X56" s="138" t="n">
        <v>3531857</v>
      </c>
      <c r="Y56" s="139"/>
      <c r="Z56" s="140" t="s">
        <v>157</v>
      </c>
    </row>
    <row r="57" customFormat="false" ht="24" hidden="false" customHeight="true" outlineLevel="0" collapsed="false">
      <c r="P57" s="117" t="n">
        <v>3.647</v>
      </c>
      <c r="Q57" s="117" t="n">
        <v>4.035</v>
      </c>
      <c r="R57" s="141" t="s">
        <v>158</v>
      </c>
      <c r="S57" s="15"/>
      <c r="T57" s="138" t="n">
        <v>843867</v>
      </c>
      <c r="U57" s="138" t="n">
        <v>890676</v>
      </c>
      <c r="V57" s="138" t="n">
        <v>658508</v>
      </c>
      <c r="W57" s="138" t="n">
        <v>735505</v>
      </c>
      <c r="X57" s="138" t="n">
        <v>412878</v>
      </c>
      <c r="Y57" s="139"/>
      <c r="Z57" s="121" t="s">
        <v>159</v>
      </c>
    </row>
    <row r="58" customFormat="false" ht="24" hidden="false" customHeight="true" outlineLevel="0" collapsed="false">
      <c r="P58" s="117" t="n">
        <v>29.437</v>
      </c>
      <c r="Q58" s="117" t="n">
        <v>31.709</v>
      </c>
      <c r="R58" s="118" t="s">
        <v>160</v>
      </c>
      <c r="S58" s="15"/>
      <c r="T58" s="138" t="n">
        <v>457744</v>
      </c>
      <c r="U58" s="138" t="n">
        <v>509251</v>
      </c>
      <c r="V58" s="138" t="n">
        <v>577091</v>
      </c>
      <c r="W58" s="138" t="n">
        <v>616440</v>
      </c>
      <c r="X58" s="138" t="n">
        <v>655103</v>
      </c>
      <c r="Y58" s="139"/>
      <c r="Z58" s="121" t="s">
        <v>161</v>
      </c>
    </row>
    <row r="59" customFormat="false" ht="24" hidden="false" customHeight="true" outlineLevel="0" collapsed="false">
      <c r="P59" s="117" t="n">
        <v>16.01</v>
      </c>
      <c r="Q59" s="117" t="n">
        <v>21.375</v>
      </c>
      <c r="R59" s="118" t="s">
        <v>162</v>
      </c>
      <c r="S59" s="15"/>
      <c r="T59" s="138" t="n">
        <v>7286936</v>
      </c>
      <c r="U59" s="138" t="n">
        <v>7537512</v>
      </c>
      <c r="V59" s="138" t="n">
        <v>7585155</v>
      </c>
      <c r="W59" s="138" t="n">
        <v>7636020</v>
      </c>
      <c r="X59" s="138" t="n">
        <v>8100449</v>
      </c>
      <c r="Y59" s="139"/>
      <c r="Z59" s="121" t="s">
        <v>163</v>
      </c>
    </row>
    <row r="60" customFormat="false" ht="24" hidden="false" customHeight="true" outlineLevel="0" collapsed="false">
      <c r="P60" s="117" t="n">
        <v>20.955</v>
      </c>
      <c r="Q60" s="117" t="n">
        <v>27.198</v>
      </c>
      <c r="R60" s="118" t="s">
        <v>164</v>
      </c>
      <c r="S60" s="15"/>
      <c r="T60" s="142" t="n">
        <v>1380732</v>
      </c>
      <c r="U60" s="142" t="n">
        <v>1231056</v>
      </c>
      <c r="V60" s="142" t="n">
        <v>1128689</v>
      </c>
      <c r="W60" s="142" t="n">
        <v>1229946</v>
      </c>
      <c r="X60" s="142" t="n">
        <v>1374357</v>
      </c>
      <c r="Y60" s="143"/>
      <c r="Z60" s="121" t="s">
        <v>165</v>
      </c>
    </row>
    <row r="61" customFormat="false" ht="24" hidden="false" customHeight="true" outlineLevel="0" collapsed="false">
      <c r="P61" s="117" t="n">
        <v>71.184</v>
      </c>
      <c r="Q61" s="117" t="n">
        <v>85.773</v>
      </c>
      <c r="R61" s="118" t="s">
        <v>166</v>
      </c>
      <c r="S61" s="15"/>
      <c r="T61" s="144" t="n">
        <v>135838</v>
      </c>
      <c r="U61" s="144" t="n">
        <v>143673</v>
      </c>
      <c r="V61" s="144" t="n">
        <v>147805</v>
      </c>
      <c r="W61" s="144" t="n">
        <v>0</v>
      </c>
      <c r="X61" s="144" t="n">
        <v>0</v>
      </c>
      <c r="Y61" s="145"/>
      <c r="Z61" s="121" t="s">
        <v>167</v>
      </c>
    </row>
    <row r="62" customFormat="false" ht="24" hidden="false" customHeight="true" outlineLevel="0" collapsed="false">
      <c r="P62" s="117" t="n">
        <v>2.187</v>
      </c>
      <c r="Q62" s="117" t="n">
        <v>2.526</v>
      </c>
      <c r="R62" s="118" t="s">
        <v>168</v>
      </c>
      <c r="S62" s="15"/>
      <c r="T62" s="138" t="n">
        <v>203049</v>
      </c>
      <c r="U62" s="138" t="n">
        <v>239049</v>
      </c>
      <c r="V62" s="138" t="n">
        <v>267179</v>
      </c>
      <c r="W62" s="138" t="n">
        <v>172318</v>
      </c>
      <c r="X62" s="138" t="n">
        <v>218975</v>
      </c>
      <c r="Y62" s="137"/>
      <c r="Z62" s="121" t="s">
        <v>169</v>
      </c>
    </row>
    <row r="63" customFormat="false" ht="24" hidden="false" customHeight="true" outlineLevel="0" collapsed="false">
      <c r="P63" s="123" t="n">
        <v>1638867</v>
      </c>
      <c r="Q63" s="123" t="n">
        <v>1878382</v>
      </c>
      <c r="R63" s="118" t="s">
        <v>170</v>
      </c>
      <c r="S63" s="15"/>
      <c r="T63" s="138" t="n">
        <v>1719619</v>
      </c>
      <c r="U63" s="138" t="n">
        <v>1613778</v>
      </c>
      <c r="V63" s="138" t="n">
        <v>1543673</v>
      </c>
      <c r="W63" s="138" t="n">
        <v>1402264</v>
      </c>
      <c r="X63" s="138" t="n">
        <v>1593332</v>
      </c>
      <c r="Y63" s="146"/>
      <c r="Z63" s="121" t="s">
        <v>171</v>
      </c>
    </row>
    <row r="64" customFormat="false" ht="24" hidden="false" customHeight="true" outlineLevel="0" collapsed="false">
      <c r="P64" s="15"/>
      <c r="Q64" s="15"/>
      <c r="R64" s="15" t="s">
        <v>172</v>
      </c>
      <c r="S64" s="15"/>
      <c r="T64" s="138" t="n">
        <v>7286936</v>
      </c>
      <c r="U64" s="138" t="n">
        <v>7537512</v>
      </c>
      <c r="V64" s="138" t="n">
        <v>7585155</v>
      </c>
      <c r="W64" s="138" t="n">
        <v>7636020</v>
      </c>
      <c r="X64" s="138" t="n">
        <v>8100449</v>
      </c>
      <c r="Y64" s="146"/>
      <c r="Z64" s="147" t="s">
        <v>173</v>
      </c>
    </row>
    <row r="65" customFormat="false" ht="24" hidden="false" customHeight="true" outlineLevel="0" collapsed="false">
      <c r="S65" s="15"/>
      <c r="T65" s="148" t="n">
        <v>1166618</v>
      </c>
      <c r="U65" s="148" t="n">
        <v>1611150</v>
      </c>
      <c r="V65" s="148" t="n">
        <v>1025326</v>
      </c>
      <c r="W65" s="148" t="n">
        <v>1712045</v>
      </c>
      <c r="X65" s="138" t="n">
        <v>1269531</v>
      </c>
      <c r="Y65" s="4"/>
      <c r="Z65" s="121" t="s">
        <v>174</v>
      </c>
    </row>
    <row r="66" customFormat="false" ht="24" hidden="false" customHeight="true" outlineLevel="0" collapsed="false">
      <c r="T66" s="149" t="n">
        <v>-356457</v>
      </c>
      <c r="U66" s="149" t="n">
        <v>-145739</v>
      </c>
      <c r="V66" s="149" t="n">
        <v>-192274</v>
      </c>
      <c r="W66" s="149" t="n">
        <v>-271065</v>
      </c>
      <c r="X66" s="150" t="n">
        <v>41345</v>
      </c>
      <c r="Y66" s="29"/>
      <c r="Z66" s="121" t="s">
        <v>175</v>
      </c>
    </row>
    <row r="67" customFormat="false" ht="24" hidden="false" customHeight="true" outlineLevel="0" collapsed="false">
      <c r="T67" s="149" t="n">
        <v>-356457</v>
      </c>
      <c r="U67" s="149" t="n">
        <v>-145739</v>
      </c>
      <c r="V67" s="149" t="n">
        <v>-192274</v>
      </c>
      <c r="W67" s="149" t="n">
        <v>-271065</v>
      </c>
      <c r="X67" s="150" t="n">
        <v>31244</v>
      </c>
      <c r="Y67" s="29"/>
      <c r="Z67" s="121" t="s">
        <v>176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0" t="n">
        <v>0</v>
      </c>
      <c r="Y68" s="29"/>
      <c r="Z68" s="121" t="s">
        <v>177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aei.production@index.com.jo"/>
    <hyperlink ref="N6" r:id="rId2" display="aei.production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13:18Z</dcterms:modified>
  <cp:revision>0</cp:revision>
  <dc:subject/>
  <dc:title/>
</cp:coreProperties>
</file>